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24</xdr:rowOff>
              </xdr:from>
              <xdr:to>
                <xdr:col>7</xdr:col>
                <xdr:colOff>42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5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Факт 2024року 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повернення коштів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J88" activeCellId="0" sqref="J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2.56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/>
    </row>
    <row r="13" customFormat="false" ht="18.75" hidden="false" customHeight="false" outlineLevel="0" collapsed="false">
      <c r="J13" s="5" t="s">
        <v>9</v>
      </c>
      <c r="K13" s="6"/>
    </row>
    <row r="14" customFormat="false" ht="18.75" hidden="false" customHeight="false" outlineLevel="0" collapsed="false">
      <c r="J14" s="5" t="s">
        <v>10</v>
      </c>
      <c r="K14" s="6" t="s">
        <v>11</v>
      </c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11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1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5793.7</v>
      </c>
      <c r="G40" s="28" t="n">
        <f aca="false">SUM(H40:K40)</f>
        <v>27648.6</v>
      </c>
      <c r="H40" s="28" t="n">
        <v>6900</v>
      </c>
      <c r="I40" s="28" t="n">
        <v>6916.2</v>
      </c>
      <c r="J40" s="28" t="n">
        <v>6916.2</v>
      </c>
      <c r="K40" s="28" t="n">
        <v>6916.2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449.2</v>
      </c>
      <c r="G41" s="28" t="n">
        <f aca="false">SUM(H41:K41)</f>
        <v>10436.1</v>
      </c>
      <c r="H41" s="28" t="n">
        <v>2972.8</v>
      </c>
      <c r="I41" s="28" t="n">
        <v>2591.8</v>
      </c>
      <c r="J41" s="29" t="n">
        <v>25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59.3</v>
      </c>
      <c r="G42" s="28" t="n">
        <v>342</v>
      </c>
      <c r="H42" s="28" t="n">
        <v>342</v>
      </c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2492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5793.7</v>
      </c>
      <c r="G47" s="28" t="n">
        <f aca="false">SUM(H47:K47)</f>
        <v>27648.6</v>
      </c>
      <c r="H47" s="28" t="n">
        <v>6900</v>
      </c>
      <c r="I47" s="28" t="n">
        <v>6916.2</v>
      </c>
      <c r="J47" s="28" t="n">
        <v>6916.2</v>
      </c>
      <c r="K47" s="28" t="n">
        <v>6916.2</v>
      </c>
    </row>
    <row r="48" s="30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4648.8</v>
      </c>
      <c r="G48" s="28" t="n">
        <f aca="false">SUM(H48:K48)</f>
        <v>6273.9</v>
      </c>
      <c r="H48" s="28" t="n">
        <v>1806.5</v>
      </c>
      <c r="I48" s="28" t="n">
        <v>1907.7</v>
      </c>
      <c r="J48" s="29" t="n">
        <v>1404.7</v>
      </c>
      <c r="K48" s="28" t="n">
        <v>1155</v>
      </c>
    </row>
    <row r="49" s="30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1956.1</v>
      </c>
      <c r="G53" s="28" t="n">
        <f aca="false">SUM(H53:K53)</f>
        <v>2929.3</v>
      </c>
      <c r="H53" s="28" t="n">
        <f aca="false">SUM(H54:H58)</f>
        <v>1082.2</v>
      </c>
      <c r="I53" s="28" t="n">
        <f aca="false">SUM(I54:I58)</f>
        <v>333.2</v>
      </c>
      <c r="J53" s="28" t="n">
        <f aca="false">SUM(J54:J58)</f>
        <v>312.8</v>
      </c>
      <c r="K53" s="28" t="n">
        <f aca="false">SUM(K54:K58)</f>
        <v>1201.1</v>
      </c>
    </row>
    <row r="54" s="30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37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30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0.9</v>
      </c>
      <c r="G55" s="28" t="n">
        <f aca="false">SUM(H55:K55)</f>
        <v>74.7</v>
      </c>
      <c r="H55" s="28" t="n">
        <v>31.1</v>
      </c>
      <c r="I55" s="28" t="n">
        <v>18.7</v>
      </c>
      <c r="J55" s="28" t="n">
        <v>18.7</v>
      </c>
      <c r="K55" s="28" t="n">
        <v>6.2</v>
      </c>
    </row>
    <row r="56" s="30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988.4</v>
      </c>
      <c r="G56" s="28" t="n">
        <f aca="false">SUM(H56:K56)</f>
        <v>1500</v>
      </c>
      <c r="H56" s="28" t="n">
        <v>587.6</v>
      </c>
      <c r="I56" s="28" t="n">
        <v>31</v>
      </c>
      <c r="J56" s="28" t="n">
        <v>0</v>
      </c>
      <c r="K56" s="28" t="n">
        <v>881.4</v>
      </c>
    </row>
    <row r="57" s="30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4.8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30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25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30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2674.6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30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635.2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30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17.2</v>
      </c>
      <c r="G62" s="28" t="n">
        <f aca="false">SUM(H62:K62)</f>
        <v>1250</v>
      </c>
      <c r="H62" s="28" t="n">
        <v>213</v>
      </c>
      <c r="I62" s="28" t="n">
        <v>282</v>
      </c>
      <c r="J62" s="28" t="n">
        <v>613</v>
      </c>
      <c r="K62" s="28" t="n">
        <v>142</v>
      </c>
    </row>
    <row r="63" s="30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2492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0" customFormat="true" ht="21.75" hidden="false" customHeight="true" outlineLevel="0" collapsed="false">
      <c r="A64" s="26" t="s">
        <v>83</v>
      </c>
      <c r="B64" s="6" t="n">
        <v>220</v>
      </c>
      <c r="C64" s="27"/>
      <c r="D64" s="32"/>
      <c r="E64" s="33" t="n">
        <v>3.5</v>
      </c>
      <c r="F64" s="33" t="n">
        <v>21.6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8.9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30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58.9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30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40</v>
      </c>
      <c r="G81" s="28" t="n">
        <f aca="false">SUM(H81:K81)</f>
        <v>52</v>
      </c>
      <c r="H81" s="35" t="n">
        <v>13</v>
      </c>
      <c r="I81" s="35" t="n">
        <v>13</v>
      </c>
      <c r="J81" s="28" t="n">
        <v>13</v>
      </c>
      <c r="K81" s="28" t="n">
        <v>13</v>
      </c>
    </row>
    <row r="82" s="30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3</v>
      </c>
      <c r="B84" s="7" t="n">
        <v>400</v>
      </c>
      <c r="C84" s="36"/>
      <c r="D84" s="36"/>
      <c r="E84" s="37" t="n">
        <v>6092.9</v>
      </c>
      <c r="F84" s="37" t="n">
        <v>6604.9</v>
      </c>
      <c r="G84" s="28" t="n">
        <f aca="false">SUM(H84:K84)</f>
        <v>9213.2</v>
      </c>
      <c r="H84" s="28" t="n">
        <v>3048.7</v>
      </c>
      <c r="I84" s="28" t="n">
        <v>2309.9</v>
      </c>
      <c r="J84" s="29" t="n">
        <v>1717.5</v>
      </c>
      <c r="K84" s="28" t="n">
        <v>2137.1</v>
      </c>
    </row>
    <row r="85" s="30" customFormat="true" ht="20.1" hidden="false" customHeight="true" outlineLevel="0" collapsed="false">
      <c r="A85" s="26" t="s">
        <v>78</v>
      </c>
      <c r="B85" s="7" t="n">
        <v>410</v>
      </c>
      <c r="C85" s="36"/>
      <c r="D85" s="36"/>
      <c r="E85" s="28" t="n">
        <v>21827</v>
      </c>
      <c r="F85" s="28" t="n">
        <v>22674.6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30" customFormat="true" ht="20.1" hidden="false" customHeight="true" outlineLevel="0" collapsed="false">
      <c r="A86" s="26" t="s">
        <v>79</v>
      </c>
      <c r="B86" s="7" t="n">
        <v>420</v>
      </c>
      <c r="C86" s="36"/>
      <c r="D86" s="36"/>
      <c r="E86" s="28" t="n">
        <v>4436.9</v>
      </c>
      <c r="F86" s="28" t="n">
        <v>4635.2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30" customFormat="true" ht="20.1" hidden="false" customHeight="true" outlineLevel="0" collapsed="false">
      <c r="A87" s="26" t="s">
        <v>82</v>
      </c>
      <c r="B87" s="7" t="n">
        <v>430</v>
      </c>
      <c r="C87" s="36"/>
      <c r="D87" s="36"/>
      <c r="E87" s="37" t="n">
        <v>2362.2</v>
      </c>
      <c r="F87" s="37" t="n">
        <v>2492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0" customFormat="true" ht="20.1" hidden="false" customHeight="true" outlineLevel="0" collapsed="false">
      <c r="A88" s="26" t="s">
        <v>104</v>
      </c>
      <c r="B88" s="7" t="n">
        <v>440</v>
      </c>
      <c r="C88" s="36"/>
      <c r="D88" s="36"/>
      <c r="E88" s="37" t="n">
        <v>453.1</v>
      </c>
      <c r="F88" s="37" t="n">
        <v>838.8</v>
      </c>
      <c r="G88" s="28" t="n">
        <f aca="false">SUM(H88:K88)</f>
        <v>1260</v>
      </c>
      <c r="H88" s="28" t="n">
        <v>223</v>
      </c>
      <c r="I88" s="28" t="n">
        <v>213</v>
      </c>
      <c r="J88" s="28" t="n">
        <v>613</v>
      </c>
      <c r="K88" s="28" t="n">
        <v>211</v>
      </c>
    </row>
    <row r="89" s="30" customFormat="true" ht="26.25" hidden="false" customHeight="true" outlineLevel="0" collapsed="false">
      <c r="A89" s="26" t="s">
        <v>105</v>
      </c>
      <c r="B89" s="7" t="n">
        <v>450</v>
      </c>
      <c r="C89" s="36"/>
      <c r="D89" s="36"/>
      <c r="E89" s="28" t="n">
        <v>35172.1</v>
      </c>
      <c r="F89" s="28" t="n">
        <v>37245.5</v>
      </c>
      <c r="G89" s="28" t="n">
        <f aca="false">SUM(G84:G88)</f>
        <v>41897.7</v>
      </c>
      <c r="H89" s="28" t="n">
        <f aca="false">SUM(H84:H88)</f>
        <v>11072.8</v>
      </c>
      <c r="I89" s="28" t="n">
        <f aca="false">SUM(I84:I88)</f>
        <v>10379</v>
      </c>
      <c r="J89" s="28" t="n">
        <f aca="false">SUM(J84:J88)</f>
        <v>10296.7</v>
      </c>
      <c r="K89" s="28" t="n">
        <f aca="false">SUM(K84:K88)</f>
        <v>10149.2</v>
      </c>
    </row>
    <row r="90" s="30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32.7</v>
      </c>
      <c r="G91" s="28" t="n">
        <f aca="false">SUM(H91:K91)</f>
        <v>0</v>
      </c>
      <c r="H91" s="28"/>
      <c r="I91" s="38"/>
      <c r="J91" s="28"/>
      <c r="K91" s="28"/>
    </row>
    <row r="92" s="30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32.7</v>
      </c>
      <c r="G92" s="28" t="n">
        <f aca="false">SUM(H92:K92)</f>
        <v>0</v>
      </c>
      <c r="H92" s="28"/>
      <c r="I92" s="38"/>
      <c r="J92" s="28"/>
      <c r="K92" s="28"/>
    </row>
    <row r="93" s="30" customFormat="true" ht="20.1" hidden="false" customHeight="true" outlineLevel="0" collapsed="false">
      <c r="A93" s="24" t="s">
        <v>109</v>
      </c>
      <c r="B93" s="39" t="n">
        <v>510</v>
      </c>
      <c r="C93" s="40"/>
      <c r="D93" s="40"/>
      <c r="E93" s="28" t="n">
        <v>336</v>
      </c>
      <c r="F93" s="28" t="n">
        <v>573.7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30" customFormat="true" ht="20.1" hidden="false" customHeight="true" outlineLevel="0" collapsed="false">
      <c r="A94" s="26" t="s">
        <v>110</v>
      </c>
      <c r="B94" s="39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1</v>
      </c>
      <c r="B95" s="39" t="n">
        <v>512</v>
      </c>
      <c r="C95" s="27"/>
      <c r="D95" s="27"/>
      <c r="E95" s="28" t="n">
        <v>189.1</v>
      </c>
      <c r="F95" s="28" t="n">
        <v>80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30" customFormat="true" ht="18.75" hidden="false" customHeight="true" outlineLevel="0" collapsed="false">
      <c r="A96" s="26" t="s">
        <v>112</v>
      </c>
      <c r="B96" s="39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3</v>
      </c>
      <c r="B97" s="39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4</v>
      </c>
      <c r="B98" s="39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5</v>
      </c>
      <c r="B99" s="41" t="n">
        <v>516</v>
      </c>
      <c r="C99" s="27"/>
      <c r="D99" s="27"/>
      <c r="E99" s="28" t="n">
        <v>146.9</v>
      </c>
      <c r="F99" s="28" t="n">
        <v>492.8</v>
      </c>
      <c r="G99" s="28"/>
      <c r="H99" s="28"/>
      <c r="I99" s="28"/>
      <c r="J99" s="28"/>
      <c r="K99" s="28"/>
    </row>
    <row r="100" s="30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7</v>
      </c>
      <c r="B101" s="41" t="n">
        <v>600</v>
      </c>
      <c r="C101" s="27"/>
      <c r="D101" s="27"/>
      <c r="E101" s="28" t="n">
        <v>1259.3</v>
      </c>
      <c r="F101" s="28" t="n">
        <v>1258.8</v>
      </c>
      <c r="G101" s="28" t="n">
        <f aca="false">SUM(G102:G105)</f>
        <v>1187</v>
      </c>
      <c r="H101" s="28" t="n">
        <f aca="false">SUM(H102:H105)</f>
        <v>1187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30" customFormat="true" ht="20.1" hidden="false" customHeight="true" outlineLevel="0" collapsed="false">
      <c r="A102" s="26" t="s">
        <v>118</v>
      </c>
      <c r="B102" s="41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19</v>
      </c>
      <c r="B103" s="41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0</v>
      </c>
      <c r="B104" s="41" t="n">
        <v>603</v>
      </c>
      <c r="C104" s="27"/>
      <c r="D104" s="27"/>
      <c r="E104" s="28" t="n">
        <v>4.2</v>
      </c>
      <c r="F104" s="28" t="n">
        <v>11.1</v>
      </c>
      <c r="G104" s="28" t="n">
        <f aca="false">SUM(H104:K104)</f>
        <v>0</v>
      </c>
      <c r="H104" s="28"/>
      <c r="I104" s="28"/>
      <c r="J104" s="28"/>
      <c r="K104" s="28"/>
    </row>
    <row r="105" s="30" customFormat="true" ht="20.1" hidden="false" customHeight="true" outlineLevel="0" collapsed="false">
      <c r="A105" s="26" t="s">
        <v>121</v>
      </c>
      <c r="B105" s="41" t="n">
        <v>610</v>
      </c>
      <c r="C105" s="27"/>
      <c r="D105" s="27"/>
      <c r="E105" s="28" t="n">
        <v>1255.1</v>
      </c>
      <c r="F105" s="28" t="n">
        <v>1247.7</v>
      </c>
      <c r="G105" s="28" t="n">
        <f aca="false">SUM(H105:K105)</f>
        <v>1187</v>
      </c>
      <c r="H105" s="28" t="n">
        <v>1187</v>
      </c>
      <c r="I105" s="28"/>
      <c r="J105" s="28"/>
      <c r="K105" s="28"/>
    </row>
    <row r="106" s="30" customFormat="true" ht="20.1" hidden="false" customHeight="true" outlineLevel="0" collapsed="false">
      <c r="A106" s="26" t="s">
        <v>122</v>
      </c>
      <c r="B106" s="41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8</v>
      </c>
      <c r="B107" s="41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19</v>
      </c>
      <c r="B108" s="41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0</v>
      </c>
      <c r="B109" s="41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3</v>
      </c>
      <c r="B110" s="41" t="n">
        <v>630</v>
      </c>
      <c r="C110" s="27"/>
      <c r="D110" s="27"/>
      <c r="E110" s="27"/>
      <c r="F110" s="28" t="n">
        <v>178.4</v>
      </c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2" t="n">
        <v>700</v>
      </c>
      <c r="C111" s="40"/>
      <c r="D111" s="40"/>
      <c r="E111" s="31" t="n">
        <v>36752.8</v>
      </c>
      <c r="F111" s="31" t="n">
        <v>39184.6</v>
      </c>
      <c r="G111" s="31" t="n">
        <f aca="false">SUM(G40,G41,G42,G79,G92,G105,G104,G44)</f>
        <v>42097.7</v>
      </c>
      <c r="H111" s="31" t="n">
        <f aca="false">SUM(H40,H41,H42,H79,H92,H105,H104,H44)</f>
        <v>12022.8</v>
      </c>
      <c r="I111" s="31" t="n">
        <f aca="false">SUM(I40,I41,I42,I79,I92,I105,I104,I44)</f>
        <v>10129</v>
      </c>
      <c r="J111" s="31" t="n">
        <f aca="false">SUM(J40,J41,J42,J79,J92,J105,J104,J44)</f>
        <v>10046.6</v>
      </c>
      <c r="K111" s="31" t="n">
        <f aca="false">SUM(K40,K41,K42,K79,K92,K105,K104,K44)</f>
        <v>9899.3</v>
      </c>
    </row>
    <row r="112" customFormat="false" ht="20.1" hidden="false" customHeight="true" outlineLevel="0" collapsed="false">
      <c r="A112" s="24" t="s">
        <v>125</v>
      </c>
      <c r="B112" s="42" t="n">
        <v>800</v>
      </c>
      <c r="C112" s="40"/>
      <c r="D112" s="40"/>
      <c r="E112" s="31" t="n">
        <v>35508.1</v>
      </c>
      <c r="F112" s="31" t="n">
        <v>37997.6</v>
      </c>
      <c r="G112" s="31" t="n">
        <f aca="false">SUM(G48,G53,G59,G60,G61,G64,G95,G98,G99,G62,G63)</f>
        <v>42097.7</v>
      </c>
      <c r="H112" s="31" t="n">
        <f aca="false">SUM(H48,H53,H59,H60,H61,H64,H95,H98,H99,H62,H63)</f>
        <v>11022.8</v>
      </c>
      <c r="I112" s="31" t="n">
        <f aca="false">SUM(I48,I53,I59,I60,I61,I64,I95,I98,I99,I62,I63)</f>
        <v>10479</v>
      </c>
      <c r="J112" s="31" t="n">
        <f aca="false">SUM(J48,J53,J59,J60,J61,J64,J95,J98,J99,J62,J63)</f>
        <v>10296.7</v>
      </c>
      <c r="K112" s="31" t="n">
        <f aca="false">SUM(K48,K53,K59,K60,K61,K64,K95,K98,K99,K62,K63)</f>
        <v>10299.2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3"/>
      <c r="D114" s="43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6"/>
      <c r="D115" s="36"/>
      <c r="E115" s="44" t="n">
        <v>135</v>
      </c>
      <c r="F115" s="44" t="n">
        <v>120.75</v>
      </c>
      <c r="G115" s="44" t="n">
        <v>120.75</v>
      </c>
      <c r="H115" s="44" t="n">
        <v>120.5</v>
      </c>
      <c r="I115" s="44" t="n">
        <v>120.5</v>
      </c>
      <c r="J115" s="44" t="n">
        <v>120.5</v>
      </c>
      <c r="K115" s="44" t="n">
        <v>120.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4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5</v>
      </c>
      <c r="C120" s="49" t="s">
        <v>136</v>
      </c>
      <c r="D120" s="49"/>
      <c r="E120" s="49"/>
      <c r="F120" s="49"/>
      <c r="G120" s="49"/>
      <c r="H120" s="50"/>
      <c r="I120" s="51" t="s">
        <v>137</v>
      </c>
      <c r="J120" s="51"/>
      <c r="K120" s="51"/>
    </row>
    <row r="121" s="30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2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1</v>
      </c>
      <c r="C123" s="49" t="s">
        <v>136</v>
      </c>
      <c r="D123" s="49"/>
      <c r="E123" s="49"/>
      <c r="F123" s="49"/>
      <c r="G123" s="49"/>
      <c r="H123" s="50"/>
      <c r="I123" s="51" t="s">
        <v>142</v>
      </c>
      <c r="J123" s="51"/>
      <c r="K123" s="51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2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3</v>
      </c>
    </row>
    <row r="2" customFormat="false" ht="18.75" hidden="false" customHeight="false" outlineLevel="0" collapsed="false">
      <c r="I2" s="56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4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4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4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4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3</v>
      </c>
      <c r="Z1" s="146"/>
    </row>
    <row r="2" customFormat="false" ht="12.75" hidden="false" customHeight="false" outlineLevel="0" collapsed="false">
      <c r="V2" s="147" t="s">
        <v>144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4-14T09:24:19Z</cp:lastPrinted>
  <dcterms:modified xsi:type="dcterms:W3CDTF">2025-09-16T06:25:48Z</dcterms:modified>
  <cp:revision>0</cp:revision>
  <dc:subject/>
  <dc:title/>
</cp:coreProperties>
</file>